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Cell lines</t>
  </si>
  <si>
    <t xml:space="preserve">PC-3 </t>
  </si>
  <si>
    <t xml:space="preserve">Plasmids</t>
  </si>
  <si>
    <t xml:space="preserve">PSA 100 ng</t>
  </si>
  <si>
    <t xml:space="preserve">wt-AR 20 ng</t>
  </si>
  <si>
    <t xml:space="preserve">Renilla 3 ng</t>
  </si>
  <si>
    <t xml:space="preserve">Firefly (PSA-luc)</t>
  </si>
  <si>
    <t xml:space="preserve">Renilla</t>
  </si>
  <si>
    <t xml:space="preserve">Firefly/Renilla</t>
  </si>
  <si>
    <t xml:space="preserve">DMSO</t>
  </si>
  <si>
    <t xml:space="preserve">DHT 5 nM</t>
  </si>
  <si>
    <t xml:space="preserve">ENZa 5 μM</t>
  </si>
  <si>
    <t xml:space="preserve">Z15 5 μM</t>
  </si>
  <si>
    <t xml:space="preserve">Z15 1 μM</t>
  </si>
  <si>
    <t xml:space="preserve">Z15 0.2 μM</t>
  </si>
  <si>
    <t xml:space="preserve">% of DHT grou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0.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84765625" defaultRowHeight="13.8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3.07"/>
    <col collapsed="false" customWidth="true" hidden="false" outlineLevel="0" max="3" min="3" style="1" width="14.8"/>
    <col collapsed="false" customWidth="true" hidden="false" outlineLevel="0" max="6" min="4" style="1" width="11.59"/>
    <col collapsed="false" customWidth="false" hidden="false" outlineLevel="0" max="8" min="7" style="1" width="10.85"/>
    <col collapsed="false" customWidth="true" hidden="false" outlineLevel="0" max="9" min="9" style="1" width="13.2"/>
    <col collapsed="false" customWidth="true" hidden="false" outlineLevel="0" max="10" min="10" style="1" width="15.05"/>
    <col collapsed="false" customWidth="true" hidden="false" outlineLevel="0" max="11" min="11" style="1" width="13.07"/>
    <col collapsed="false" customWidth="false" hidden="false" outlineLevel="0" max="257" min="12" style="1" width="10.85"/>
  </cols>
  <sheetData>
    <row r="1" customFormat="false" ht="15.6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5.6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/>
      <c r="F2" s="3"/>
    </row>
    <row r="3" customFormat="false" ht="15.6" hidden="false" customHeight="false" outlineLevel="0" collapsed="false">
      <c r="A3" s="3"/>
      <c r="B3" s="3"/>
      <c r="C3" s="3"/>
      <c r="D3" s="3"/>
      <c r="E3" s="3"/>
      <c r="F3" s="3"/>
    </row>
    <row r="4" customFormat="false" ht="15.6" hidden="false" customHeight="false" outlineLevel="0" collapsed="false">
      <c r="A4" s="4" t="s">
        <v>6</v>
      </c>
      <c r="B4" s="3"/>
      <c r="C4" s="3"/>
      <c r="D4" s="3"/>
      <c r="E4" s="3"/>
      <c r="F4" s="3"/>
    </row>
    <row r="5" customFormat="false" ht="15.6" hidden="false" customHeight="false" outlineLevel="0" collapsed="false">
      <c r="A5" s="5" t="n">
        <v>147420</v>
      </c>
      <c r="B5" s="5" t="n">
        <v>302018</v>
      </c>
      <c r="C5" s="5" t="n">
        <v>85416</v>
      </c>
      <c r="D5" s="5" t="n">
        <v>32684</v>
      </c>
      <c r="E5" s="5" t="n">
        <v>95071</v>
      </c>
      <c r="F5" s="5" t="n">
        <v>133401</v>
      </c>
    </row>
    <row r="6" customFormat="false" ht="15.6" hidden="false" customHeight="false" outlineLevel="0" collapsed="false">
      <c r="A6" s="5" t="n">
        <v>59635</v>
      </c>
      <c r="B6" s="5" t="n">
        <v>307713</v>
      </c>
      <c r="C6" s="5" t="n">
        <v>59028</v>
      </c>
      <c r="D6" s="5" t="n">
        <v>39600</v>
      </c>
      <c r="E6" s="5" t="n">
        <v>58639</v>
      </c>
      <c r="F6" s="5" t="n">
        <v>35142</v>
      </c>
    </row>
    <row r="7" customFormat="false" ht="15.6" hidden="false" customHeight="false" outlineLevel="0" collapsed="false">
      <c r="A7" s="5" t="n">
        <v>79443</v>
      </c>
      <c r="B7" s="5" t="n">
        <v>304809</v>
      </c>
      <c r="C7" s="5" t="n">
        <v>51032</v>
      </c>
      <c r="D7" s="5" t="n">
        <v>43012</v>
      </c>
      <c r="E7" s="5" t="n">
        <v>83287</v>
      </c>
      <c r="F7" s="5" t="n">
        <v>52396</v>
      </c>
    </row>
    <row r="8" customFormat="false" ht="15.6" hidden="false" customHeight="false" outlineLevel="0" collapsed="false">
      <c r="A8" s="3"/>
      <c r="B8" s="3"/>
      <c r="C8" s="3"/>
      <c r="D8" s="3"/>
      <c r="E8" s="3"/>
      <c r="F8" s="3"/>
    </row>
    <row r="9" customFormat="false" ht="15.6" hidden="false" customHeight="false" outlineLevel="0" collapsed="false">
      <c r="A9" s="4" t="s">
        <v>7</v>
      </c>
      <c r="B9" s="3"/>
      <c r="C9" s="3"/>
      <c r="D9" s="3"/>
      <c r="E9" s="3"/>
      <c r="F9" s="3"/>
    </row>
    <row r="10" customFormat="false" ht="15.6" hidden="false" customHeight="false" outlineLevel="0" collapsed="false">
      <c r="A10" s="5" t="n">
        <v>57671396</v>
      </c>
      <c r="B10" s="5" t="n">
        <v>34690704</v>
      </c>
      <c r="C10" s="5" t="n">
        <v>43767604</v>
      </c>
      <c r="D10" s="5" t="n">
        <v>25698346</v>
      </c>
      <c r="E10" s="5" t="n">
        <v>28331688</v>
      </c>
      <c r="F10" s="5" t="n">
        <v>27838138</v>
      </c>
    </row>
    <row r="11" customFormat="false" ht="15.6" hidden="false" customHeight="false" outlineLevel="0" collapsed="false">
      <c r="A11" s="5" t="n">
        <v>38286876</v>
      </c>
      <c r="B11" s="5" t="n">
        <v>41696916</v>
      </c>
      <c r="C11" s="5" t="n">
        <v>42087148</v>
      </c>
      <c r="D11" s="5" t="n">
        <v>32325076</v>
      </c>
      <c r="E11" s="5" t="n">
        <v>35687120</v>
      </c>
      <c r="F11" s="5" t="n">
        <v>9039555</v>
      </c>
    </row>
    <row r="12" customFormat="false" ht="15.6" hidden="false" customHeight="false" outlineLevel="0" collapsed="false">
      <c r="A12" s="5" t="n">
        <v>45500244</v>
      </c>
      <c r="B12" s="5" t="n">
        <v>45116940</v>
      </c>
      <c r="C12" s="5" t="n">
        <v>41065380</v>
      </c>
      <c r="D12" s="5" t="n">
        <v>32779384</v>
      </c>
      <c r="E12" s="5" t="n">
        <v>32974530</v>
      </c>
      <c r="F12" s="5" t="n">
        <v>8887290</v>
      </c>
    </row>
    <row r="13" customFormat="false" ht="15.6" hidden="false" customHeight="false" outlineLevel="0" collapsed="false">
      <c r="A13" s="3"/>
      <c r="B13" s="3"/>
      <c r="C13" s="3"/>
      <c r="D13" s="3"/>
      <c r="E13" s="3"/>
      <c r="F13" s="3"/>
    </row>
    <row r="14" customFormat="false" ht="15.6" hidden="false" customHeight="false" outlineLevel="0" collapsed="false">
      <c r="A14" s="2" t="s">
        <v>8</v>
      </c>
      <c r="B14" s="3"/>
      <c r="C14" s="3"/>
      <c r="D14" s="3"/>
      <c r="E14" s="3"/>
      <c r="F14" s="3"/>
    </row>
    <row r="15" customFormat="false" ht="15.6" hidden="false" customHeight="false" outlineLevel="0" collapsed="false">
      <c r="A15" s="6" t="n">
        <f aca="false">A5/A10</f>
        <v>0.00255620654648277</v>
      </c>
      <c r="B15" s="6" t="n">
        <f aca="false">B5/B10</f>
        <v>0.00870602107123568</v>
      </c>
      <c r="C15" s="6" t="n">
        <f aca="false">C5/C10</f>
        <v>0.00195158044292304</v>
      </c>
      <c r="D15" s="6" t="n">
        <f aca="false">D5/D10</f>
        <v>0.00127183282534993</v>
      </c>
      <c r="E15" s="6" t="n">
        <f aca="false">E5/E10</f>
        <v>0.0033556419229239</v>
      </c>
      <c r="F15" s="6" t="n">
        <f aca="false">F5/F10</f>
        <v>0.00479202308717631</v>
      </c>
    </row>
    <row r="16" customFormat="false" ht="15.6" hidden="false" customHeight="false" outlineLevel="0" collapsed="false">
      <c r="A16" s="6" t="n">
        <f aca="false">A6/A11</f>
        <v>0.00155758333482209</v>
      </c>
      <c r="B16" s="6" t="n">
        <f aca="false">B6/B11</f>
        <v>0.00737975441636979</v>
      </c>
      <c r="C16" s="6" t="n">
        <f aca="false">C6/C11</f>
        <v>0.00140251841250921</v>
      </c>
      <c r="D16" s="6" t="n">
        <f aca="false">D6/D11</f>
        <v>0.00122505512438702</v>
      </c>
      <c r="E16" s="6" t="n">
        <f aca="false">E6/E11</f>
        <v>0.00164314183940873</v>
      </c>
      <c r="F16" s="6" t="n">
        <f aca="false">F6/F11</f>
        <v>0.00388758074927361</v>
      </c>
    </row>
    <row r="17" customFormat="false" ht="15.6" hidden="false" customHeight="false" outlineLevel="0" collapsed="false">
      <c r="A17" s="6" t="n">
        <f aca="false">A7/A12</f>
        <v>0.00174599063688538</v>
      </c>
      <c r="B17" s="6" t="n">
        <f aca="false">B7/B12</f>
        <v>0.0067559768016182</v>
      </c>
      <c r="C17" s="6" t="n">
        <f aca="false">C7/C12</f>
        <v>0.00124270127294573</v>
      </c>
      <c r="D17" s="6" t="n">
        <f aca="false">D7/D12</f>
        <v>0.00131216620788237</v>
      </c>
      <c r="E17" s="6" t="n">
        <f aca="false">E7/E12</f>
        <v>0.00252579794162343</v>
      </c>
      <c r="F17" s="6" t="n">
        <f aca="false">F7/F12</f>
        <v>0.00589561047293382</v>
      </c>
    </row>
    <row r="18" customFormat="false" ht="15.6" hidden="false" customHeight="false" outlineLevel="0" collapsed="false">
      <c r="A18" s="3" t="s">
        <v>9</v>
      </c>
      <c r="B18" s="3" t="s">
        <v>10</v>
      </c>
      <c r="C18" s="3" t="s">
        <v>11</v>
      </c>
      <c r="D18" s="3" t="s">
        <v>12</v>
      </c>
      <c r="E18" s="3" t="s">
        <v>13</v>
      </c>
      <c r="F18" s="3" t="s">
        <v>14</v>
      </c>
    </row>
    <row r="19" customFormat="false" ht="15.6" hidden="false" customHeight="false" outlineLevel="0" collapsed="false">
      <c r="A19" s="3"/>
      <c r="B19" s="3"/>
      <c r="C19" s="3"/>
      <c r="D19" s="3"/>
      <c r="E19" s="3"/>
      <c r="F19" s="3"/>
    </row>
    <row r="20" customFormat="false" ht="15.6" hidden="false" customHeight="false" outlineLevel="0" collapsed="false">
      <c r="A20" s="2" t="s">
        <v>15</v>
      </c>
      <c r="B20" s="3"/>
      <c r="C20" s="3"/>
      <c r="D20" s="3"/>
      <c r="E20" s="3"/>
      <c r="F20" s="3"/>
    </row>
    <row r="21" customFormat="false" ht="15.6" hidden="false" customHeight="false" outlineLevel="0" collapsed="false">
      <c r="A21" s="7" t="n">
        <v>33.5724526724818</v>
      </c>
      <c r="B21" s="7" t="n">
        <v>114.342278319355</v>
      </c>
      <c r="C21" s="7" t="n">
        <v>25.6314741649991</v>
      </c>
      <c r="D21" s="7" t="n">
        <v>16.7038721480159</v>
      </c>
      <c r="E21" s="7" t="n">
        <v>44.0719979370095</v>
      </c>
      <c r="F21" s="7" t="n">
        <v>62.9369987808813</v>
      </c>
    </row>
    <row r="22" customFormat="false" ht="15.6" hidden="false" customHeight="false" outlineLevel="0" collapsed="false">
      <c r="A22" s="7" t="n">
        <v>20.4568339220133</v>
      </c>
      <c r="B22" s="7" t="n">
        <v>96.9234885260019</v>
      </c>
      <c r="C22" s="7" t="n">
        <v>18.4202575848333</v>
      </c>
      <c r="D22" s="7" t="n">
        <v>16.0895078065015</v>
      </c>
      <c r="E22" s="7" t="n">
        <v>21.5805337458462</v>
      </c>
      <c r="F22" s="7" t="n">
        <v>51.0583234735173</v>
      </c>
    </row>
    <row r="23" customFormat="false" ht="15.6" hidden="false" customHeight="false" outlineLevel="0" collapsed="false">
      <c r="A23" s="7" t="n">
        <v>22.9313191080296</v>
      </c>
      <c r="B23" s="7" t="n">
        <v>88.7309797953532</v>
      </c>
      <c r="C23" s="7" t="n">
        <v>16.3212670468312</v>
      </c>
      <c r="D23" s="7" t="n">
        <v>17.2335987376198</v>
      </c>
      <c r="E23" s="7" t="n">
        <v>33.1730751460918</v>
      </c>
      <c r="F23" s="7" t="n">
        <v>77.4311856177281</v>
      </c>
    </row>
    <row r="24" customFormat="false" ht="15.6" hidden="false" customHeight="false" outlineLevel="0" collapsed="false">
      <c r="A24" s="3" t="s">
        <v>9</v>
      </c>
      <c r="B24" s="3" t="s">
        <v>10</v>
      </c>
      <c r="C24" s="3" t="s">
        <v>11</v>
      </c>
      <c r="D24" s="3" t="s">
        <v>12</v>
      </c>
      <c r="E24" s="3" t="s">
        <v>13</v>
      </c>
      <c r="F24" s="3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14:08:08Z</dcterms:created>
  <dc:creator>wumeng_1915</dc:creator>
  <dc:description/>
  <dc:language>en-US</dc:language>
  <cp:lastModifiedBy>wumeng_1915</cp:lastModifiedBy>
  <dcterms:modified xsi:type="dcterms:W3CDTF">2022-02-20T03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